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53520652"/>
        <c:axId val="12697852"/>
      </c:scatterChart>
      <c:valAx>
        <c:axId val="535206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852"/>
        <c:crossesAt val="-1000"/>
        <c:crossBetween val="midCat"/>
        <c:majorUnit val="0.05"/>
      </c:valAx>
      <c:valAx>
        <c:axId val="126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6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64910780"/>
        <c:axId val="11828535"/>
      </c:scatterChart>
      <c:valAx>
        <c:axId val="649107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535"/>
        <c:crossesAt val="-2000"/>
        <c:crossBetween val="midCat"/>
        <c:majorUnit val="0.05"/>
      </c:valAx>
      <c:valAx>
        <c:axId val="118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7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52301176"/>
        <c:axId val="39340869"/>
      </c:scatterChart>
      <c:valAx>
        <c:axId val="523011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69"/>
        <c:crossesAt val="-2000"/>
        <c:crossBetween val="midCat"/>
        <c:majorUnit val="0.05"/>
      </c:valAx>
      <c:valAx>
        <c:axId val="393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28543459"/>
        <c:axId val="87884729"/>
      </c:scatterChart>
      <c:valAx>
        <c:axId val="285434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29"/>
        <c:crossesAt val="-2000"/>
        <c:crossBetween val="midCat"/>
        <c:majorUnit val="0.05"/>
      </c:valAx>
      <c:valAx>
        <c:axId val="878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19711786"/>
        <c:axId val="69470023"/>
      </c:scatterChart>
      <c:valAx>
        <c:axId val="197117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023"/>
        <c:crossesAt val="-2000"/>
        <c:crossBetween val="midCat"/>
        <c:majorUnit val="0.05"/>
      </c:valAx>
      <c:valAx>
        <c:axId val="694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37778735"/>
        <c:axId val="98293597"/>
      </c:scatterChart>
      <c:valAx>
        <c:axId val="377787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597"/>
        <c:crossesAt val="-1000"/>
        <c:crossBetween val="midCat"/>
        <c:majorUnit val="0.05"/>
      </c:valAx>
      <c:valAx>
        <c:axId val="982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69961277"/>
        <c:axId val="28761534"/>
      </c:scatterChart>
      <c:valAx>
        <c:axId val="699612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534"/>
        <c:crossesAt val="-1000"/>
        <c:crossBetween val="midCat"/>
        <c:majorUnit val="0.05"/>
      </c:valAx>
      <c:valAx>
        <c:axId val="287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2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99223894"/>
        <c:axId val="41198353"/>
      </c:scatterChart>
      <c:valAx>
        <c:axId val="992238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53"/>
        <c:crossesAt val="-2000"/>
        <c:crossBetween val="midCat"/>
        <c:majorUnit val="0.05"/>
      </c:valAx>
      <c:valAx>
        <c:axId val="411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59418262"/>
        <c:axId val="88881121"/>
      </c:scatterChart>
      <c:valAx>
        <c:axId val="594182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21"/>
        <c:crossesAt val="-2000"/>
        <c:crossBetween val="midCat"/>
        <c:majorUnit val="0.05"/>
      </c:valAx>
      <c:valAx>
        <c:axId val="888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58889208"/>
        <c:axId val="62113196"/>
      </c:scatterChart>
      <c:valAx>
        <c:axId val="588892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96"/>
        <c:crossesAt val="-2000"/>
        <c:crossBetween val="midCat"/>
        <c:majorUnit val="0.05"/>
      </c:valAx>
      <c:valAx>
        <c:axId val="621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94298552"/>
        <c:axId val="59212729"/>
      </c:scatterChart>
      <c:valAx>
        <c:axId val="942985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729"/>
        <c:crossesAt val="-2000"/>
        <c:crossBetween val="midCat"/>
        <c:majorUnit val="0.05"/>
      </c:valAx>
      <c:valAx>
        <c:axId val="592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46253213"/>
        <c:axId val="87405977"/>
      </c:scatterChart>
      <c:valAx>
        <c:axId val="462532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77"/>
        <c:crossesAt val="-2000"/>
        <c:crossBetween val="midCat"/>
        <c:majorUnit val="0.05"/>
      </c:valAx>
      <c:valAx>
        <c:axId val="874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18548336"/>
        <c:axId val="59937777"/>
      </c:scatterChart>
      <c:valAx>
        <c:axId val="185483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777"/>
        <c:crossesAt val="-2000"/>
        <c:crossBetween val="midCat"/>
        <c:majorUnit val="0.05"/>
      </c:valAx>
      <c:valAx>
        <c:axId val="599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